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76241"/>
        <c:axId val="9727869"/>
      </c:lineChart>
      <c:catAx>
        <c:axId val="8407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869"/>
        <c:crossesAt val="0"/>
        <c:auto val="1"/>
        <c:lblAlgn val="ctr"/>
        <c:lblOffset val="100"/>
        <c:noMultiLvlLbl val="0"/>
      </c:catAx>
      <c:valAx>
        <c:axId val="9727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6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43257"/>
        <c:axId val="84891856"/>
      </c:lineChart>
      <c:catAx>
        <c:axId val="6784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1856"/>
        <c:crossesAt val="0"/>
        <c:auto val="1"/>
        <c:lblAlgn val="ctr"/>
        <c:lblOffset val="100"/>
        <c:noMultiLvlLbl val="0"/>
      </c:catAx>
      <c:valAx>
        <c:axId val="84891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3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110009"/>
        <c:axId val="73366474"/>
      </c:barChart>
      <c:catAx>
        <c:axId val="9011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6474"/>
        <c:crossesAt val="0"/>
        <c:auto val="1"/>
        <c:lblAlgn val="ctr"/>
        <c:lblOffset val="100"/>
        <c:noMultiLvlLbl val="0"/>
      </c:catAx>
      <c:valAx>
        <c:axId val="73366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0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610239"/>
        <c:axId val="60311049"/>
        <c:axId val="87508329"/>
      </c:bar3DChart>
      <c:catAx>
        <c:axId val="2661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1049"/>
        <c:crossesAt val="0"/>
        <c:auto val="1"/>
        <c:lblAlgn val="ctr"/>
        <c:lblOffset val="100"/>
        <c:noMultiLvlLbl val="0"/>
      </c:catAx>
      <c:valAx>
        <c:axId val="60311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10239"/>
        <c:crossesAt val="1"/>
        <c:crossBetween val="midCat"/>
      </c:valAx>
      <c:serAx>
        <c:axId val="8750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10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157144"/>
        <c:axId val="23868331"/>
      </c:scatterChart>
      <c:valAx>
        <c:axId val="4215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8331"/>
        <c:crossesAt val="0"/>
        <c:crossBetween val="midCat"/>
      </c:valAx>
      <c:valAx>
        <c:axId val="23868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71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087732"/>
        <c:axId val="10612393"/>
      </c:scatterChart>
      <c:valAx>
        <c:axId val="800877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2393"/>
        <c:crossesAt val="0"/>
        <c:crossBetween val="midCat"/>
        <c:majorUnit val="30"/>
        <c:minorUnit val="30"/>
      </c:valAx>
      <c:valAx>
        <c:axId val="106123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877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076626"/>
        <c:axId val="47859544"/>
      </c:scatterChart>
      <c:valAx>
        <c:axId val="460766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9544"/>
        <c:crossesAt val="0"/>
        <c:crossBetween val="midCat"/>
        <c:majorUnit val="30"/>
        <c:minorUnit val="30"/>
      </c:valAx>
      <c:valAx>
        <c:axId val="478595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766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