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91217"/>
        <c:axId val="16426376"/>
      </c:scatterChart>
      <c:valAx>
        <c:axId val="439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6376"/>
        <c:crossesAt val="0"/>
        <c:crossBetween val="midCat"/>
      </c:valAx>
      <c:valAx>
        <c:axId val="1642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98606"/>
        <c:axId val="50949054"/>
      </c:scatterChart>
      <c:valAx>
        <c:axId val="67298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9054"/>
        <c:crossesAt val="0"/>
        <c:crossBetween val="midCat"/>
      </c:valAx>
      <c:valAx>
        <c:axId val="50949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8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