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7741166"/>
        <c:axId val="20100759"/>
      </c:barChart>
      <c:catAx>
        <c:axId val="97741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00759"/>
        <c:crossesAt val="0"/>
        <c:auto val="1"/>
        <c:lblAlgn val="ctr"/>
        <c:lblOffset val="100"/>
        <c:noMultiLvlLbl val="0"/>
      </c:catAx>
      <c:valAx>
        <c:axId val="201007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411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5739553"/>
        <c:axId val="76229753"/>
      </c:barChart>
      <c:catAx>
        <c:axId val="65739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29753"/>
        <c:crossesAt val="0"/>
        <c:auto val="1"/>
        <c:lblAlgn val="ctr"/>
        <c:lblOffset val="100"/>
        <c:noMultiLvlLbl val="0"/>
      </c:catAx>
      <c:valAx>
        <c:axId val="762297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395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