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41935"/>
        <c:axId val="89955990"/>
      </c:scatterChart>
      <c:valAx>
        <c:axId val="212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990"/>
        <c:crossesAt val="0"/>
        <c:crossBetween val="midCat"/>
      </c:valAx>
      <c:valAx>
        <c:axId val="899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4593"/>
        <c:axId val="11572734"/>
      </c:lineChart>
      <c:catAx>
        <c:axId val="888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34"/>
        <c:crossesAt val="0"/>
        <c:auto val="1"/>
        <c:lblAlgn val="ctr"/>
        <c:lblOffset val="100"/>
        <c:noMultiLvlLbl val="0"/>
      </c:catAx>
      <c:valAx>
        <c:axId val="115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