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249766"/>
        <c:axId val="92051250"/>
      </c:barChart>
      <c:catAx>
        <c:axId val="99249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51250"/>
        <c:auto val="1"/>
        <c:lblAlgn val="ctr"/>
        <c:lblOffset val="100"/>
        <c:noMultiLvlLbl val="0"/>
      </c:catAx>
      <c:valAx>
        <c:axId val="92051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497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604364"/>
        <c:axId val="84789817"/>
      </c:barChart>
      <c:catAx>
        <c:axId val="35604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89817"/>
        <c:auto val="1"/>
        <c:lblAlgn val="ctr"/>
        <c:lblOffset val="100"/>
        <c:noMultiLvlLbl val="0"/>
      </c:catAx>
      <c:valAx>
        <c:axId val="84789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04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492534"/>
        <c:axId val="10056154"/>
      </c:barChart>
      <c:catAx>
        <c:axId val="57492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56154"/>
        <c:auto val="1"/>
        <c:lblAlgn val="ctr"/>
        <c:lblOffset val="100"/>
        <c:noMultiLvlLbl val="0"/>
      </c:catAx>
      <c:valAx>
        <c:axId val="10056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92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177658"/>
        <c:axId val="97027138"/>
      </c:barChart>
      <c:catAx>
        <c:axId val="93177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7138"/>
        <c:auto val="1"/>
        <c:lblAlgn val="ctr"/>
        <c:lblOffset val="100"/>
        <c:noMultiLvlLbl val="0"/>
      </c:catAx>
      <c:valAx>
        <c:axId val="97027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7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