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6898"/>
        <c:axId val="64945237"/>
      </c:lineChart>
      <c:catAx>
        <c:axId val="716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45237"/>
        <c:crossesAt val="0"/>
        <c:auto val="1"/>
        <c:lblAlgn val="ctr"/>
        <c:lblOffset val="100"/>
        <c:noMultiLvlLbl val="0"/>
      </c:catAx>
      <c:valAx>
        <c:axId val="64945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00260"/>
        <c:axId val="15986553"/>
      </c:lineChart>
      <c:catAx>
        <c:axId val="7000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86553"/>
        <c:crossesAt val="0"/>
        <c:auto val="1"/>
        <c:lblAlgn val="ctr"/>
        <c:lblOffset val="100"/>
        <c:noMultiLvlLbl val="0"/>
      </c:catAx>
      <c:valAx>
        <c:axId val="15986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0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192270"/>
        <c:axId val="25208203"/>
      </c:lineChart>
      <c:catAx>
        <c:axId val="67192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08203"/>
        <c:crossesAt val="0"/>
        <c:auto val="1"/>
        <c:lblAlgn val="ctr"/>
        <c:lblOffset val="100"/>
        <c:noMultiLvlLbl val="0"/>
      </c:catAx>
      <c:valAx>
        <c:axId val="25208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92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730464"/>
        <c:axId val="53198689"/>
      </c:lineChart>
      <c:catAx>
        <c:axId val="56730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98689"/>
        <c:crossesAt val="0"/>
        <c:auto val="1"/>
        <c:lblAlgn val="ctr"/>
        <c:lblOffset val="100"/>
        <c:noMultiLvlLbl val="0"/>
      </c:catAx>
      <c:valAx>
        <c:axId val="53198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30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076559"/>
        <c:axId val="78086031"/>
      </c:lineChart>
      <c:catAx>
        <c:axId val="79076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86031"/>
        <c:crossesAt val="0"/>
        <c:auto val="1"/>
        <c:lblAlgn val="ctr"/>
        <c:lblOffset val="100"/>
        <c:noMultiLvlLbl val="0"/>
      </c:catAx>
      <c:valAx>
        <c:axId val="78086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76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519404"/>
        <c:axId val="4354671"/>
      </c:lineChart>
      <c:catAx>
        <c:axId val="65519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4671"/>
        <c:crossesAt val="0"/>
        <c:auto val="1"/>
        <c:lblAlgn val="ctr"/>
        <c:lblOffset val="100"/>
        <c:noMultiLvlLbl val="0"/>
      </c:catAx>
      <c:valAx>
        <c:axId val="4354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19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955272"/>
        <c:axId val="46346625"/>
      </c:lineChart>
      <c:catAx>
        <c:axId val="58955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46625"/>
        <c:crossesAt val="0"/>
        <c:auto val="1"/>
        <c:lblAlgn val="ctr"/>
        <c:lblOffset val="100"/>
        <c:noMultiLvlLbl val="0"/>
      </c:catAx>
      <c:valAx>
        <c:axId val="46346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55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607498"/>
        <c:axId val="30467713"/>
      </c:lineChart>
      <c:catAx>
        <c:axId val="18607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67713"/>
        <c:crossesAt val="0"/>
        <c:auto val="1"/>
        <c:lblAlgn val="ctr"/>
        <c:lblOffset val="100"/>
        <c:noMultiLvlLbl val="0"/>
      </c:catAx>
      <c:valAx>
        <c:axId val="30467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07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782127"/>
        <c:axId val="40421808"/>
      </c:lineChart>
      <c:catAx>
        <c:axId val="71782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21808"/>
        <c:crossesAt val="0"/>
        <c:auto val="1"/>
        <c:lblAlgn val="ctr"/>
        <c:lblOffset val="100"/>
        <c:noMultiLvlLbl val="0"/>
      </c:catAx>
      <c:valAx>
        <c:axId val="40421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82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6970"/>
        <c:axId val="85856117"/>
      </c:lineChart>
      <c:catAx>
        <c:axId val="966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56117"/>
        <c:crossesAt val="0"/>
        <c:auto val="1"/>
        <c:lblAlgn val="ctr"/>
        <c:lblOffset val="100"/>
        <c:noMultiLvlLbl val="0"/>
      </c:catAx>
      <c:valAx>
        <c:axId val="85856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