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984538"/>
        <c:axId val="11883525"/>
      </c:scatterChart>
      <c:valAx>
        <c:axId val="659845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525"/>
        <c:crossesAt val="0"/>
        <c:crossBetween val="midCat"/>
      </c:valAx>
      <c:valAx>
        <c:axId val="11883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45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902232"/>
        <c:axId val="85117535"/>
      </c:scatterChart>
      <c:valAx>
        <c:axId val="33902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535"/>
        <c:crossesAt val="0"/>
        <c:crossBetween val="midCat"/>
      </c:valAx>
      <c:valAx>
        <c:axId val="85117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2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