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500596"/>
        <c:axId val="47381260"/>
      </c:scatterChart>
      <c:valAx>
        <c:axId val="57500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81260"/>
        <c:crossesAt val="0"/>
        <c:crossBetween val="midCat"/>
      </c:valAx>
      <c:valAx>
        <c:axId val="47381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005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