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594439"/>
        <c:axId val="84444158"/>
      </c:scatterChart>
      <c:valAx>
        <c:axId val="27594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44158"/>
        <c:crossesAt val="0"/>
        <c:crossBetween val="midCat"/>
      </c:valAx>
      <c:valAx>
        <c:axId val="84444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944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