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628252"/>
        <c:axId val="51488006"/>
      </c:barChart>
      <c:catAx>
        <c:axId val="45628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8006"/>
        <c:crossesAt val="0"/>
        <c:auto val="1"/>
        <c:lblAlgn val="ctr"/>
        <c:lblOffset val="100"/>
        <c:noMultiLvlLbl val="0"/>
      </c:catAx>
      <c:valAx>
        <c:axId val="5148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8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201971"/>
        <c:axId val="44503108"/>
      </c:barChart>
      <c:catAx>
        <c:axId val="72201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3108"/>
        <c:crossesAt val="0"/>
        <c:auto val="1"/>
        <c:lblAlgn val="ctr"/>
        <c:lblOffset val="100"/>
        <c:noMultiLvlLbl val="0"/>
      </c:catAx>
      <c:valAx>
        <c:axId val="4450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1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