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317369"/>
        <c:axId val="18635778"/>
      </c:barChart>
      <c:catAx>
        <c:axId val="38317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35778"/>
        <c:auto val="1"/>
        <c:lblAlgn val="ctr"/>
        <c:lblOffset val="100"/>
        <c:noMultiLvlLbl val="0"/>
      </c:catAx>
      <c:valAx>
        <c:axId val="18635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7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67926"/>
        <c:axId val="56139985"/>
      </c:barChart>
      <c:catAx>
        <c:axId val="11667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9985"/>
        <c:auto val="1"/>
        <c:lblAlgn val="ctr"/>
        <c:lblOffset val="100"/>
        <c:noMultiLvlLbl val="0"/>
      </c:catAx>
      <c:valAx>
        <c:axId val="56139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67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633445"/>
        <c:axId val="50818580"/>
      </c:barChart>
      <c:catAx>
        <c:axId val="29633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18580"/>
        <c:auto val="1"/>
        <c:lblAlgn val="ctr"/>
        <c:lblOffset val="100"/>
        <c:noMultiLvlLbl val="0"/>
      </c:catAx>
      <c:valAx>
        <c:axId val="50818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33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141481"/>
        <c:axId val="6917899"/>
      </c:barChart>
      <c:catAx>
        <c:axId val="17141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17899"/>
        <c:auto val="1"/>
        <c:lblAlgn val="ctr"/>
        <c:lblOffset val="100"/>
        <c:noMultiLvlLbl val="0"/>
      </c:catAx>
      <c:valAx>
        <c:axId val="691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41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