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5555"/>
        <c:axId val="29825929"/>
      </c:lineChart>
      <c:catAx>
        <c:axId val="2469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5929"/>
        <c:crossesAt val="0"/>
        <c:auto val="1"/>
        <c:lblAlgn val="ctr"/>
        <c:lblOffset val="100"/>
        <c:noMultiLvlLbl val="0"/>
      </c:catAx>
      <c:valAx>
        <c:axId val="29825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5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78338"/>
        <c:axId val="12885632"/>
      </c:lineChart>
      <c:catAx>
        <c:axId val="4457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5632"/>
        <c:crossesAt val="0"/>
        <c:auto val="1"/>
        <c:lblAlgn val="ctr"/>
        <c:lblOffset val="100"/>
        <c:noMultiLvlLbl val="0"/>
      </c:catAx>
      <c:valAx>
        <c:axId val="12885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8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655448"/>
        <c:axId val="90828959"/>
      </c:barChart>
      <c:catAx>
        <c:axId val="1165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28959"/>
        <c:crossesAt val="0"/>
        <c:auto val="1"/>
        <c:lblAlgn val="ctr"/>
        <c:lblOffset val="100"/>
        <c:noMultiLvlLbl val="0"/>
      </c:catAx>
      <c:valAx>
        <c:axId val="90828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5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024469"/>
        <c:axId val="85734288"/>
        <c:axId val="48467811"/>
      </c:bar3DChart>
      <c:catAx>
        <c:axId val="7602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4288"/>
        <c:crossesAt val="0"/>
        <c:auto val="1"/>
        <c:lblAlgn val="ctr"/>
        <c:lblOffset val="100"/>
        <c:noMultiLvlLbl val="0"/>
      </c:catAx>
      <c:valAx>
        <c:axId val="85734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24469"/>
        <c:crossesAt val="1"/>
        <c:crossBetween val="midCat"/>
      </c:valAx>
      <c:serAx>
        <c:axId val="4846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428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912526"/>
        <c:axId val="28967897"/>
      </c:scatterChart>
      <c:valAx>
        <c:axId val="8891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7897"/>
        <c:crossesAt val="0"/>
        <c:crossBetween val="midCat"/>
      </c:valAx>
      <c:valAx>
        <c:axId val="2896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25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617131"/>
        <c:axId val="29224641"/>
      </c:scatterChart>
      <c:valAx>
        <c:axId val="24617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4641"/>
        <c:crossesAt val="0"/>
        <c:crossBetween val="midCat"/>
        <c:majorUnit val="30"/>
        <c:minorUnit val="30"/>
      </c:valAx>
      <c:valAx>
        <c:axId val="292246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171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214044"/>
        <c:axId val="43281719"/>
      </c:scatterChart>
      <c:valAx>
        <c:axId val="24214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1719"/>
        <c:crossesAt val="0"/>
        <c:crossBetween val="midCat"/>
        <c:majorUnit val="30"/>
        <c:minorUnit val="30"/>
      </c:valAx>
      <c:valAx>
        <c:axId val="432817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140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