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159700"/>
        <c:axId val="89486076"/>
      </c:scatterChart>
      <c:valAx>
        <c:axId val="411597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86076"/>
        <c:crossesAt val="0"/>
        <c:crossBetween val="midCat"/>
      </c:valAx>
      <c:valAx>
        <c:axId val="89486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597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602376"/>
        <c:axId val="63830982"/>
      </c:scatterChart>
      <c:valAx>
        <c:axId val="36602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30982"/>
        <c:crossesAt val="0"/>
        <c:crossBetween val="midCat"/>
      </c:valAx>
      <c:valAx>
        <c:axId val="63830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023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