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49085"/>
        <c:axId val="5688392"/>
      </c:lineChart>
      <c:catAx>
        <c:axId val="78049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8392"/>
        <c:crossesAt val="0"/>
        <c:auto val="1"/>
        <c:lblAlgn val="ctr"/>
        <c:lblOffset val="100"/>
        <c:noMultiLvlLbl val="0"/>
      </c:catAx>
      <c:valAx>
        <c:axId val="5688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490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914557"/>
        <c:axId val="28894658"/>
      </c:areaChart>
      <c:catAx>
        <c:axId val="4914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94658"/>
        <c:crossesAt val="0"/>
        <c:auto val="1"/>
        <c:lblAlgn val="ctr"/>
        <c:lblOffset val="100"/>
        <c:noMultiLvlLbl val="0"/>
      </c:catAx>
      <c:valAx>
        <c:axId val="28894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45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