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5493475"/>
        <c:axId val="4324378"/>
      </c:lineChart>
      <c:catAx>
        <c:axId val="45493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4378"/>
        <c:crossesAt val="0"/>
        <c:auto val="1"/>
        <c:lblAlgn val="ctr"/>
        <c:lblOffset val="100"/>
        <c:noMultiLvlLbl val="0"/>
      </c:catAx>
      <c:valAx>
        <c:axId val="4324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493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202720"/>
        <c:axId val="15458043"/>
      </c:lineChart>
      <c:catAx>
        <c:axId val="36202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58043"/>
        <c:crossesAt val="0"/>
        <c:auto val="1"/>
        <c:lblAlgn val="ctr"/>
        <c:lblOffset val="100"/>
        <c:noMultiLvlLbl val="0"/>
      </c:catAx>
      <c:valAx>
        <c:axId val="15458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02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218912"/>
        <c:axId val="73355623"/>
      </c:lineChart>
      <c:catAx>
        <c:axId val="59218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355623"/>
        <c:crossesAt val="0"/>
        <c:auto val="1"/>
        <c:lblAlgn val="ctr"/>
        <c:lblOffset val="100"/>
        <c:noMultiLvlLbl val="0"/>
      </c:catAx>
      <c:valAx>
        <c:axId val="73355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18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386410"/>
        <c:axId val="11607879"/>
      </c:lineChart>
      <c:catAx>
        <c:axId val="81386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607879"/>
        <c:crossesAt val="0"/>
        <c:auto val="1"/>
        <c:lblAlgn val="ctr"/>
        <c:lblOffset val="100"/>
        <c:noMultiLvlLbl val="0"/>
      </c:catAx>
      <c:valAx>
        <c:axId val="11607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86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160826"/>
        <c:axId val="31229343"/>
      </c:lineChart>
      <c:catAx>
        <c:axId val="92160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29343"/>
        <c:crossesAt val="0"/>
        <c:auto val="1"/>
        <c:lblAlgn val="ctr"/>
        <c:lblOffset val="100"/>
        <c:noMultiLvlLbl val="0"/>
      </c:catAx>
      <c:valAx>
        <c:axId val="312293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60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77865"/>
        <c:axId val="27420912"/>
      </c:lineChart>
      <c:catAx>
        <c:axId val="8477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20912"/>
        <c:crossesAt val="0"/>
        <c:auto val="1"/>
        <c:lblAlgn val="ctr"/>
        <c:lblOffset val="100"/>
        <c:noMultiLvlLbl val="0"/>
      </c:catAx>
      <c:valAx>
        <c:axId val="27420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7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932958"/>
        <c:axId val="24786677"/>
      </c:lineChart>
      <c:catAx>
        <c:axId val="1932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786677"/>
        <c:crossesAt val="0"/>
        <c:auto val="1"/>
        <c:lblAlgn val="ctr"/>
        <c:lblOffset val="100"/>
        <c:noMultiLvlLbl val="0"/>
      </c:catAx>
      <c:valAx>
        <c:axId val="247866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32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444832"/>
        <c:axId val="3760442"/>
      </c:lineChart>
      <c:catAx>
        <c:axId val="97444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0442"/>
        <c:crossesAt val="0"/>
        <c:auto val="1"/>
        <c:lblAlgn val="ctr"/>
        <c:lblOffset val="100"/>
        <c:noMultiLvlLbl val="0"/>
      </c:catAx>
      <c:valAx>
        <c:axId val="3760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44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5842514"/>
        <c:axId val="20290336"/>
      </c:lineChart>
      <c:catAx>
        <c:axId val="25842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90336"/>
        <c:crossesAt val="0"/>
        <c:auto val="1"/>
        <c:lblAlgn val="ctr"/>
        <c:lblOffset val="100"/>
        <c:noMultiLvlLbl val="0"/>
      </c:catAx>
      <c:valAx>
        <c:axId val="202903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42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862117"/>
        <c:axId val="62852139"/>
      </c:lineChart>
      <c:catAx>
        <c:axId val="52862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52139"/>
        <c:crossesAt val="0"/>
        <c:auto val="1"/>
        <c:lblAlgn val="ctr"/>
        <c:lblOffset val="100"/>
        <c:noMultiLvlLbl val="0"/>
      </c:catAx>
      <c:valAx>
        <c:axId val="62852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62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