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4347894"/>
        <c:axId val="88053867"/>
      </c:barChart>
      <c:catAx>
        <c:axId val="343478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53867"/>
        <c:crossesAt val="0"/>
        <c:auto val="1"/>
        <c:lblAlgn val="ctr"/>
        <c:lblOffset val="100"/>
        <c:noMultiLvlLbl val="0"/>
      </c:catAx>
      <c:valAx>
        <c:axId val="8805386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34789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4761047"/>
        <c:axId val="47927154"/>
      </c:barChart>
      <c:catAx>
        <c:axId val="647610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27154"/>
        <c:crossesAt val="0"/>
        <c:auto val="1"/>
        <c:lblAlgn val="ctr"/>
        <c:lblOffset val="100"/>
        <c:noMultiLvlLbl val="0"/>
      </c:catAx>
      <c:valAx>
        <c:axId val="4792715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76104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