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58332"/>
        <c:axId val="50124005"/>
      </c:scatterChart>
      <c:valAx>
        <c:axId val="6358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005"/>
        <c:crossesAt val="0"/>
        <c:crossBetween val="midCat"/>
      </c:valAx>
      <c:valAx>
        <c:axId val="5012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1746"/>
        <c:axId val="19319147"/>
      </c:scatterChart>
      <c:valAx>
        <c:axId val="60051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147"/>
        <c:crossesAt val="0"/>
        <c:crossBetween val="midCat"/>
      </c:valAx>
      <c:valAx>
        <c:axId val="19319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773588"/>
        <c:axId val="57727747"/>
      </c:scatterChart>
      <c:valAx>
        <c:axId val="637735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747"/>
        <c:crossesAt val="0"/>
        <c:crossBetween val="midCat"/>
      </c:valAx>
      <c:valAx>
        <c:axId val="5772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18129"/>
        <c:axId val="9700588"/>
      </c:scatterChart>
      <c:valAx>
        <c:axId val="287181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88"/>
        <c:crossesAt val="0"/>
        <c:crossBetween val="midCat"/>
      </c:valAx>
      <c:valAx>
        <c:axId val="9700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08984"/>
        <c:axId val="32981170"/>
      </c:scatterChart>
      <c:valAx>
        <c:axId val="803089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170"/>
        <c:crossesAt val="0"/>
        <c:crossBetween val="midCat"/>
      </c:valAx>
      <c:valAx>
        <c:axId val="3298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76883"/>
        <c:axId val="37168069"/>
      </c:scatterChart>
      <c:valAx>
        <c:axId val="572768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8069"/>
        <c:crossesAt val="0"/>
        <c:crossBetween val="midCat"/>
      </c:valAx>
      <c:valAx>
        <c:axId val="3716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01158"/>
        <c:axId val="79073632"/>
      </c:scatterChart>
      <c:valAx>
        <c:axId val="372011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32"/>
        <c:crossesAt val="0"/>
        <c:crossBetween val="midCat"/>
      </c:valAx>
      <c:valAx>
        <c:axId val="7907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44052"/>
        <c:axId val="97186934"/>
      </c:scatterChart>
      <c:valAx>
        <c:axId val="667440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934"/>
        <c:crossesAt val="0"/>
        <c:crossBetween val="midCat"/>
      </c:valAx>
      <c:valAx>
        <c:axId val="9718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3152"/>
        <c:axId val="95494863"/>
      </c:scatterChart>
      <c:valAx>
        <c:axId val="35233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863"/>
        <c:crossesAt val="0"/>
        <c:crossBetween val="midCat"/>
      </c:valAx>
      <c:valAx>
        <c:axId val="95494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12413"/>
        <c:axId val="196159"/>
      </c:scatterChart>
      <c:valAx>
        <c:axId val="546124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"/>
        <c:crossesAt val="0"/>
        <c:crossBetween val="midCat"/>
      </c:valAx>
      <c:valAx>
        <c:axId val="19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88547"/>
        <c:axId val="2071701"/>
      </c:scatterChart>
      <c:valAx>
        <c:axId val="744885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1"/>
        <c:crossesAt val="0"/>
        <c:crossBetween val="midCat"/>
      </c:valAx>
      <c:valAx>
        <c:axId val="2071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8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926793"/>
        <c:axId val="96537758"/>
      </c:scatterChart>
      <c:valAx>
        <c:axId val="999267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758"/>
        <c:crossesAt val="0"/>
        <c:crossBetween val="midCat"/>
      </c:valAx>
      <c:valAx>
        <c:axId val="9653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