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791079"/>
        <c:axId val="16126951"/>
      </c:scatterChart>
      <c:valAx>
        <c:axId val="277910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951"/>
        <c:crossesAt val="0"/>
        <c:crossBetween val="midCat"/>
      </c:valAx>
      <c:valAx>
        <c:axId val="16126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26174"/>
        <c:axId val="18522097"/>
      </c:scatterChart>
      <c:valAx>
        <c:axId val="875261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097"/>
        <c:crossesAt val="0"/>
        <c:crossBetween val="midCat"/>
      </c:valAx>
      <c:valAx>
        <c:axId val="18522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64186"/>
        <c:axId val="75580730"/>
      </c:scatterChart>
      <c:valAx>
        <c:axId val="929641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730"/>
        <c:crossesAt val="0"/>
        <c:crossBetween val="midCat"/>
      </c:valAx>
      <c:valAx>
        <c:axId val="75580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57121"/>
        <c:axId val="12383162"/>
      </c:scatterChart>
      <c:valAx>
        <c:axId val="758571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162"/>
        <c:crossesAt val="0"/>
        <c:crossBetween val="midCat"/>
      </c:valAx>
      <c:valAx>
        <c:axId val="12383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72527"/>
        <c:axId val="83118333"/>
      </c:scatterChart>
      <c:valAx>
        <c:axId val="163725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333"/>
        <c:crossesAt val="0"/>
        <c:crossBetween val="midCat"/>
      </c:valAx>
      <c:valAx>
        <c:axId val="83118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13403"/>
        <c:axId val="34526637"/>
      </c:scatterChart>
      <c:valAx>
        <c:axId val="814134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637"/>
        <c:crossesAt val="0"/>
        <c:crossBetween val="midCat"/>
      </c:valAx>
      <c:valAx>
        <c:axId val="34526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74837"/>
        <c:axId val="6606720"/>
      </c:scatterChart>
      <c:valAx>
        <c:axId val="614748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20"/>
        <c:crossesAt val="0"/>
        <c:crossBetween val="midCat"/>
      </c:valAx>
      <c:valAx>
        <c:axId val="6606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01768"/>
        <c:axId val="52280619"/>
      </c:scatterChart>
      <c:valAx>
        <c:axId val="878017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619"/>
        <c:crossesAt val="0"/>
        <c:crossBetween val="midCat"/>
      </c:valAx>
      <c:valAx>
        <c:axId val="52280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1405"/>
        <c:axId val="15761610"/>
      </c:scatterChart>
      <c:valAx>
        <c:axId val="57014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610"/>
        <c:crossesAt val="0"/>
        <c:crossBetween val="midCat"/>
      </c:valAx>
      <c:valAx>
        <c:axId val="15761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88685"/>
        <c:axId val="7988349"/>
      </c:scatterChart>
      <c:valAx>
        <c:axId val="795886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49"/>
        <c:crossesAt val="0"/>
        <c:crossBetween val="midCat"/>
      </c:valAx>
      <c:valAx>
        <c:axId val="7988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85228"/>
        <c:axId val="13142341"/>
      </c:scatterChart>
      <c:valAx>
        <c:axId val="263852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341"/>
        <c:crossesAt val="0"/>
        <c:crossBetween val="midCat"/>
      </c:valAx>
      <c:valAx>
        <c:axId val="13142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855641"/>
        <c:axId val="53949153"/>
      </c:scatterChart>
      <c:valAx>
        <c:axId val="418556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153"/>
        <c:crossesAt val="0"/>
        <c:crossBetween val="midCat"/>
      </c:valAx>
      <c:valAx>
        <c:axId val="53949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