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413555"/>
        <c:axId val="54768624"/>
      </c:scatterChart>
      <c:valAx>
        <c:axId val="564135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624"/>
        <c:crossesAt val="0"/>
        <c:crossBetween val="midCat"/>
      </c:valAx>
      <c:valAx>
        <c:axId val="54768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5394"/>
        <c:axId val="676976"/>
      </c:scatterChart>
      <c:valAx>
        <c:axId val="64453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6"/>
        <c:crossesAt val="0"/>
        <c:crossBetween val="midCat"/>
      </c:valAx>
      <c:valAx>
        <c:axId val="67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95442"/>
        <c:axId val="34336989"/>
      </c:scatterChart>
      <c:valAx>
        <c:axId val="225954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989"/>
        <c:crossesAt val="0"/>
        <c:crossBetween val="midCat"/>
      </c:valAx>
      <c:valAx>
        <c:axId val="34336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08838"/>
        <c:axId val="12936583"/>
      </c:scatterChart>
      <c:valAx>
        <c:axId val="513088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583"/>
        <c:crossesAt val="0"/>
        <c:crossBetween val="midCat"/>
      </c:valAx>
      <c:valAx>
        <c:axId val="12936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5409"/>
        <c:axId val="58710081"/>
      </c:scatterChart>
      <c:valAx>
        <c:axId val="744854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081"/>
        <c:crossesAt val="0"/>
        <c:crossBetween val="midCat"/>
      </c:valAx>
      <c:valAx>
        <c:axId val="58710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92320"/>
        <c:axId val="6213177"/>
      </c:scatterChart>
      <c:valAx>
        <c:axId val="664923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77"/>
        <c:crossesAt val="0"/>
        <c:crossBetween val="midCat"/>
      </c:valAx>
      <c:valAx>
        <c:axId val="621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32667"/>
        <c:axId val="84245838"/>
      </c:scatterChart>
      <c:valAx>
        <c:axId val="436326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838"/>
        <c:crossesAt val="0"/>
        <c:crossBetween val="midCat"/>
      </c:valAx>
      <c:valAx>
        <c:axId val="84245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58294"/>
        <c:axId val="3774939"/>
      </c:scatterChart>
      <c:valAx>
        <c:axId val="453582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39"/>
        <c:crossesAt val="0"/>
        <c:crossBetween val="midCat"/>
      </c:valAx>
      <c:valAx>
        <c:axId val="3774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06107"/>
        <c:axId val="60674246"/>
      </c:scatterChart>
      <c:valAx>
        <c:axId val="390061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246"/>
        <c:crossesAt val="0"/>
        <c:crossBetween val="midCat"/>
      </c:valAx>
      <c:valAx>
        <c:axId val="60674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70477"/>
        <c:axId val="20674843"/>
      </c:scatterChart>
      <c:valAx>
        <c:axId val="840704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843"/>
        <c:crossesAt val="0"/>
        <c:crossBetween val="midCat"/>
      </c:valAx>
      <c:valAx>
        <c:axId val="20674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0477"/>
        <c:axId val="49173927"/>
      </c:scatterChart>
      <c:valAx>
        <c:axId val="53704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927"/>
        <c:crossesAt val="0"/>
        <c:crossBetween val="midCat"/>
      </c:valAx>
      <c:valAx>
        <c:axId val="4917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195481"/>
        <c:axId val="4236158"/>
      </c:scatterChart>
      <c:valAx>
        <c:axId val="231954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58"/>
        <c:crossesAt val="0"/>
        <c:crossBetween val="midCat"/>
      </c:valAx>
      <c:valAx>
        <c:axId val="4236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