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011889"/>
        <c:axId val="70547583"/>
      </c:scatterChart>
      <c:valAx>
        <c:axId val="1201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583"/>
        <c:crossesAt val="0"/>
        <c:crossBetween val="midCat"/>
      </c:valAx>
      <c:valAx>
        <c:axId val="7054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54085"/>
        <c:axId val="59726346"/>
      </c:lineChart>
      <c:catAx>
        <c:axId val="7635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346"/>
        <c:crossesAt val="0"/>
        <c:auto val="1"/>
        <c:lblAlgn val="ctr"/>
        <c:lblOffset val="100"/>
        <c:noMultiLvlLbl val="0"/>
      </c:catAx>
      <c:valAx>
        <c:axId val="5972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