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779193"/>
        <c:axId val="33040546"/>
      </c:barChart>
      <c:catAx>
        <c:axId val="99779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0546"/>
        <c:auto val="1"/>
        <c:lblAlgn val="ctr"/>
        <c:lblOffset val="100"/>
        <c:noMultiLvlLbl val="0"/>
      </c:catAx>
      <c:valAx>
        <c:axId val="33040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79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639961"/>
        <c:axId val="58848296"/>
      </c:barChart>
      <c:catAx>
        <c:axId val="60639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48296"/>
        <c:auto val="1"/>
        <c:lblAlgn val="ctr"/>
        <c:lblOffset val="100"/>
        <c:noMultiLvlLbl val="0"/>
      </c:catAx>
      <c:valAx>
        <c:axId val="58848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39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083031"/>
        <c:axId val="1741980"/>
      </c:barChart>
      <c:catAx>
        <c:axId val="97083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1980"/>
        <c:auto val="1"/>
        <c:lblAlgn val="ctr"/>
        <c:lblOffset val="100"/>
        <c:noMultiLvlLbl val="0"/>
      </c:catAx>
      <c:valAx>
        <c:axId val="1741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3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408860"/>
        <c:axId val="65897418"/>
      </c:barChart>
      <c:catAx>
        <c:axId val="48408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97418"/>
        <c:auto val="1"/>
        <c:lblAlgn val="ctr"/>
        <c:lblOffset val="100"/>
        <c:noMultiLvlLbl val="0"/>
      </c:catAx>
      <c:valAx>
        <c:axId val="65897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08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