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1173"/>
        <c:axId val="85504505"/>
      </c:lineChart>
      <c:catAx>
        <c:axId val="391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4505"/>
        <c:crossesAt val="0"/>
        <c:auto val="1"/>
        <c:lblAlgn val="ctr"/>
        <c:lblOffset val="100"/>
        <c:noMultiLvlLbl val="0"/>
      </c:catAx>
      <c:valAx>
        <c:axId val="8550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3939"/>
        <c:axId val="6932275"/>
      </c:lineChart>
      <c:catAx>
        <c:axId val="790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275"/>
        <c:crossesAt val="0"/>
        <c:auto val="1"/>
        <c:lblAlgn val="ctr"/>
        <c:lblOffset val="100"/>
        <c:noMultiLvlLbl val="0"/>
      </c:catAx>
      <c:valAx>
        <c:axId val="693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938168"/>
        <c:axId val="67040483"/>
      </c:barChart>
      <c:catAx>
        <c:axId val="999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483"/>
        <c:crossesAt val="0"/>
        <c:auto val="1"/>
        <c:lblAlgn val="ctr"/>
        <c:lblOffset val="100"/>
        <c:noMultiLvlLbl val="0"/>
      </c:catAx>
      <c:valAx>
        <c:axId val="6704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837962"/>
        <c:axId val="73943556"/>
        <c:axId val="13309355"/>
      </c:bar3DChart>
      <c:catAx>
        <c:axId val="478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556"/>
        <c:crossesAt val="0"/>
        <c:auto val="1"/>
        <c:lblAlgn val="ctr"/>
        <c:lblOffset val="100"/>
        <c:noMultiLvlLbl val="0"/>
      </c:catAx>
      <c:valAx>
        <c:axId val="7394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37962"/>
        <c:crossesAt val="1"/>
        <c:crossBetween val="midCat"/>
      </c:valAx>
      <c:serAx>
        <c:axId val="133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5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40351"/>
        <c:axId val="48120523"/>
      </c:scatterChart>
      <c:valAx>
        <c:axId val="27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523"/>
        <c:crossesAt val="0"/>
        <c:crossBetween val="midCat"/>
      </c:valAx>
      <c:valAx>
        <c:axId val="481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12516"/>
        <c:axId val="8717247"/>
      </c:scatterChart>
      <c:valAx>
        <c:axId val="56912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247"/>
        <c:crossesAt val="0"/>
        <c:crossBetween val="midCat"/>
        <c:majorUnit val="30"/>
        <c:minorUnit val="30"/>
      </c:valAx>
      <c:valAx>
        <c:axId val="8717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2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75308"/>
        <c:axId val="35283358"/>
      </c:scatterChart>
      <c:valAx>
        <c:axId val="16775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3358"/>
        <c:crossesAt val="0"/>
        <c:crossBetween val="midCat"/>
        <c:majorUnit val="30"/>
        <c:minorUnit val="30"/>
      </c:valAx>
      <c:valAx>
        <c:axId val="35283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5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