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8940399"/>
        <c:axId val="76580554"/>
      </c:scatterChart>
      <c:valAx>
        <c:axId val="2894039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0554"/>
        <c:crossesAt val="0"/>
        <c:crossBetween val="midCat"/>
      </c:valAx>
      <c:valAx>
        <c:axId val="7658055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039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