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11530"/>
        <c:axId val="31739260"/>
      </c:scatterChart>
      <c:valAx>
        <c:axId val="867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260"/>
        <c:crossesAt val="0"/>
        <c:crossBetween val="midCat"/>
      </c:valAx>
      <c:valAx>
        <c:axId val="317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999"/>
        <c:axId val="67633983"/>
      </c:lineChart>
      <c:catAx>
        <c:axId val="13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983"/>
        <c:crossesAt val="0"/>
        <c:auto val="1"/>
        <c:lblAlgn val="ctr"/>
        <c:lblOffset val="100"/>
        <c:noMultiLvlLbl val="0"/>
      </c:catAx>
      <c:valAx>
        <c:axId val="676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