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11026"/>
        <c:axId val="33091746"/>
      </c:barChart>
      <c:catAx>
        <c:axId val="58911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91746"/>
        <c:auto val="1"/>
        <c:lblAlgn val="ctr"/>
        <c:lblOffset val="100"/>
        <c:noMultiLvlLbl val="0"/>
      </c:catAx>
      <c:valAx>
        <c:axId val="33091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11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014832"/>
        <c:axId val="6353106"/>
      </c:barChart>
      <c:catAx>
        <c:axId val="60014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106"/>
        <c:auto val="1"/>
        <c:lblAlgn val="ctr"/>
        <c:lblOffset val="100"/>
        <c:noMultiLvlLbl val="0"/>
      </c:catAx>
      <c:valAx>
        <c:axId val="6353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4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769583"/>
        <c:axId val="99213035"/>
      </c:barChart>
      <c:catAx>
        <c:axId val="93769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13035"/>
        <c:auto val="1"/>
        <c:lblAlgn val="ctr"/>
        <c:lblOffset val="100"/>
        <c:noMultiLvlLbl val="0"/>
      </c:catAx>
      <c:valAx>
        <c:axId val="99213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9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098218"/>
        <c:axId val="32361828"/>
      </c:barChart>
      <c:catAx>
        <c:axId val="7709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1828"/>
        <c:auto val="1"/>
        <c:lblAlgn val="ctr"/>
        <c:lblOffset val="100"/>
        <c:noMultiLvlLbl val="0"/>
      </c:catAx>
      <c:valAx>
        <c:axId val="32361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