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8"/>
        <c:axId val="15373375"/>
      </c:lineChart>
      <c:catAx>
        <c:axId val="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3375"/>
        <c:crossesAt val="0"/>
        <c:auto val="1"/>
        <c:lblAlgn val="ctr"/>
        <c:lblOffset val="100"/>
        <c:noMultiLvlLbl val="0"/>
      </c:catAx>
      <c:valAx>
        <c:axId val="1537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8701"/>
        <c:axId val="91850772"/>
      </c:lineChart>
      <c:catAx>
        <c:axId val="6091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0772"/>
        <c:crossesAt val="0"/>
        <c:auto val="1"/>
        <c:lblAlgn val="ctr"/>
        <c:lblOffset val="100"/>
        <c:noMultiLvlLbl val="0"/>
      </c:catAx>
      <c:valAx>
        <c:axId val="9185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660639"/>
        <c:axId val="92713760"/>
      </c:barChart>
      <c:catAx>
        <c:axId val="706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3760"/>
        <c:crossesAt val="0"/>
        <c:auto val="1"/>
        <c:lblAlgn val="ctr"/>
        <c:lblOffset val="100"/>
        <c:noMultiLvlLbl val="0"/>
      </c:catAx>
      <c:valAx>
        <c:axId val="9271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0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059713"/>
        <c:axId val="76817694"/>
        <c:axId val="35546990"/>
      </c:bar3DChart>
      <c:catAx>
        <c:axId val="7505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694"/>
        <c:crossesAt val="0"/>
        <c:auto val="1"/>
        <c:lblAlgn val="ctr"/>
        <c:lblOffset val="100"/>
        <c:noMultiLvlLbl val="0"/>
      </c:catAx>
      <c:valAx>
        <c:axId val="7681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9713"/>
        <c:crossesAt val="1"/>
        <c:crossBetween val="midCat"/>
      </c:valAx>
      <c:serAx>
        <c:axId val="355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6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999320"/>
        <c:axId val="60908085"/>
      </c:scatterChart>
      <c:valAx>
        <c:axId val="259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8085"/>
        <c:crossesAt val="0"/>
        <c:crossBetween val="midCat"/>
      </c:valAx>
      <c:valAx>
        <c:axId val="6090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9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99529"/>
        <c:axId val="52218411"/>
      </c:scatterChart>
      <c:valAx>
        <c:axId val="43299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8411"/>
        <c:crossesAt val="0"/>
        <c:crossBetween val="midCat"/>
        <c:majorUnit val="30"/>
        <c:minorUnit val="30"/>
      </c:valAx>
      <c:valAx>
        <c:axId val="52218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99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83937"/>
        <c:axId val="57178428"/>
      </c:scatterChart>
      <c:valAx>
        <c:axId val="26983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8428"/>
        <c:crossesAt val="0"/>
        <c:crossBetween val="midCat"/>
        <c:majorUnit val="30"/>
        <c:minorUnit val="30"/>
      </c:valAx>
      <c:valAx>
        <c:axId val="57178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3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