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82724"/>
        <c:axId val="5090529"/>
      </c:scatterChart>
      <c:valAx>
        <c:axId val="94882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529"/>
        <c:crossesAt val="0"/>
        <c:crossBetween val="midCat"/>
      </c:valAx>
      <c:valAx>
        <c:axId val="5090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2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619570"/>
        <c:axId val="22058334"/>
      </c:scatterChart>
      <c:valAx>
        <c:axId val="35619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8334"/>
        <c:crossesAt val="0"/>
        <c:crossBetween val="midCat"/>
      </c:valAx>
      <c:valAx>
        <c:axId val="22058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9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