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75362"/>
        <c:axId val="94999559"/>
      </c:lineChart>
      <c:catAx>
        <c:axId val="7407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9559"/>
        <c:crossesAt val="0"/>
        <c:auto val="1"/>
        <c:lblAlgn val="ctr"/>
        <c:lblOffset val="100"/>
        <c:noMultiLvlLbl val="0"/>
      </c:catAx>
      <c:valAx>
        <c:axId val="94999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5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058386"/>
        <c:axId val="84241394"/>
      </c:areaChart>
      <c:catAx>
        <c:axId val="9805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1394"/>
        <c:crossesAt val="0"/>
        <c:auto val="1"/>
        <c:lblAlgn val="ctr"/>
        <c:lblOffset val="100"/>
        <c:noMultiLvlLbl val="0"/>
      </c:catAx>
      <c:valAx>
        <c:axId val="84241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8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