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177829"/>
        <c:axId val="89188231"/>
      </c:lineChart>
      <c:catAx>
        <c:axId val="36177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88231"/>
        <c:crossesAt val="0"/>
        <c:auto val="1"/>
        <c:lblAlgn val="ctr"/>
        <c:lblOffset val="100"/>
        <c:noMultiLvlLbl val="0"/>
      </c:catAx>
      <c:valAx>
        <c:axId val="8918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77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783438"/>
        <c:axId val="93736743"/>
      </c:lineChart>
      <c:catAx>
        <c:axId val="40783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36743"/>
        <c:crossesAt val="0"/>
        <c:auto val="1"/>
        <c:lblAlgn val="ctr"/>
        <c:lblOffset val="100"/>
        <c:noMultiLvlLbl val="0"/>
      </c:catAx>
      <c:valAx>
        <c:axId val="93736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83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02750"/>
        <c:axId val="92609156"/>
      </c:lineChart>
      <c:catAx>
        <c:axId val="6002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09156"/>
        <c:crossesAt val="0"/>
        <c:auto val="1"/>
        <c:lblAlgn val="ctr"/>
        <c:lblOffset val="100"/>
        <c:noMultiLvlLbl val="0"/>
      </c:catAx>
      <c:valAx>
        <c:axId val="92609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2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992580"/>
        <c:axId val="95217065"/>
      </c:lineChart>
      <c:catAx>
        <c:axId val="63992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17065"/>
        <c:crossesAt val="0"/>
        <c:auto val="1"/>
        <c:lblAlgn val="ctr"/>
        <c:lblOffset val="100"/>
        <c:noMultiLvlLbl val="0"/>
      </c:catAx>
      <c:valAx>
        <c:axId val="95217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2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96068"/>
        <c:axId val="21742415"/>
      </c:lineChart>
      <c:catAx>
        <c:axId val="25396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42415"/>
        <c:crossesAt val="0"/>
        <c:auto val="1"/>
        <c:lblAlgn val="ctr"/>
        <c:lblOffset val="100"/>
        <c:noMultiLvlLbl val="0"/>
      </c:catAx>
      <c:valAx>
        <c:axId val="21742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96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95282"/>
        <c:axId val="13739923"/>
      </c:lineChart>
      <c:catAx>
        <c:axId val="54295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39923"/>
        <c:crossesAt val="0"/>
        <c:auto val="1"/>
        <c:lblAlgn val="ctr"/>
        <c:lblOffset val="100"/>
        <c:noMultiLvlLbl val="0"/>
      </c:catAx>
      <c:valAx>
        <c:axId val="13739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95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941490"/>
        <c:axId val="86107933"/>
      </c:lineChart>
      <c:catAx>
        <c:axId val="13941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7933"/>
        <c:crossesAt val="0"/>
        <c:auto val="1"/>
        <c:lblAlgn val="ctr"/>
        <c:lblOffset val="100"/>
        <c:noMultiLvlLbl val="0"/>
      </c:catAx>
      <c:valAx>
        <c:axId val="86107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41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302046"/>
        <c:axId val="4747141"/>
      </c:lineChart>
      <c:catAx>
        <c:axId val="18302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7141"/>
        <c:crossesAt val="0"/>
        <c:auto val="1"/>
        <c:lblAlgn val="ctr"/>
        <c:lblOffset val="100"/>
        <c:noMultiLvlLbl val="0"/>
      </c:catAx>
      <c:valAx>
        <c:axId val="474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02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540366"/>
        <c:axId val="35643869"/>
      </c:lineChart>
      <c:catAx>
        <c:axId val="95540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43869"/>
        <c:crossesAt val="0"/>
        <c:auto val="1"/>
        <c:lblAlgn val="ctr"/>
        <c:lblOffset val="100"/>
        <c:noMultiLvlLbl val="0"/>
      </c:catAx>
      <c:valAx>
        <c:axId val="35643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40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3168"/>
        <c:axId val="34130808"/>
      </c:lineChart>
      <c:catAx>
        <c:axId val="113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30808"/>
        <c:crossesAt val="0"/>
        <c:auto val="1"/>
        <c:lblAlgn val="ctr"/>
        <c:lblOffset val="100"/>
        <c:noMultiLvlLbl val="0"/>
      </c:catAx>
      <c:valAx>
        <c:axId val="3413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