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973347"/>
        <c:axId val="2030788"/>
      </c:barChart>
      <c:catAx>
        <c:axId val="26973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788"/>
        <c:crossesAt val="0"/>
        <c:auto val="1"/>
        <c:lblAlgn val="ctr"/>
        <c:lblOffset val="100"/>
        <c:noMultiLvlLbl val="0"/>
      </c:catAx>
      <c:valAx>
        <c:axId val="2030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33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154361"/>
        <c:axId val="11373835"/>
      </c:barChart>
      <c:catAx>
        <c:axId val="8215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3835"/>
        <c:crossesAt val="0"/>
        <c:auto val="1"/>
        <c:lblAlgn val="ctr"/>
        <c:lblOffset val="100"/>
        <c:noMultiLvlLbl val="0"/>
      </c:catAx>
      <c:valAx>
        <c:axId val="11373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43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